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7316"/>
        <c:axId val="76561150"/>
      </c:barChart>
      <c:catAx>
        <c:axId val="264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150"/>
        <c:auto val="1"/>
        <c:lblAlgn val="ctr"/>
        <c:lblOffset val="100"/>
        <c:noMultiLvlLbl val="0"/>
      </c:catAx>
      <c:valAx>
        <c:axId val="7656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90260"/>
        <c:axId val="49228441"/>
      </c:barChart>
      <c:catAx>
        <c:axId val="4409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441"/>
        <c:auto val="1"/>
        <c:lblAlgn val="ctr"/>
        <c:lblOffset val="100"/>
        <c:noMultiLvlLbl val="0"/>
      </c:catAx>
      <c:valAx>
        <c:axId val="4922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90209"/>
        <c:axId val="10545014"/>
      </c:barChart>
      <c:catAx>
        <c:axId val="1959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014"/>
        <c:auto val="1"/>
        <c:lblAlgn val="ctr"/>
        <c:lblOffset val="100"/>
        <c:noMultiLvlLbl val="0"/>
      </c:catAx>
      <c:valAx>
        <c:axId val="1054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46653"/>
        <c:axId val="34596787"/>
      </c:barChart>
      <c:catAx>
        <c:axId val="4284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787"/>
        <c:auto val="1"/>
        <c:lblAlgn val="ctr"/>
        <c:lblOffset val="100"/>
        <c:noMultiLvlLbl val="0"/>
      </c:catAx>
      <c:valAx>
        <c:axId val="3459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42443"/>
        <c:axId val="72497325"/>
      </c:barChart>
      <c:catAx>
        <c:axId val="5064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325"/>
        <c:auto val="1"/>
        <c:lblAlgn val="ctr"/>
        <c:lblOffset val="100"/>
        <c:noMultiLvlLbl val="0"/>
      </c:catAx>
      <c:valAx>
        <c:axId val="7249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11593"/>
        <c:axId val="49696258"/>
      </c:barChart>
      <c:catAx>
        <c:axId val="9081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258"/>
        <c:auto val="1"/>
        <c:lblAlgn val="ctr"/>
        <c:lblOffset val="100"/>
        <c:noMultiLvlLbl val="0"/>
      </c:catAx>
      <c:valAx>
        <c:axId val="4969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1831"/>
        <c:axId val="6370638"/>
      </c:barChart>
      <c:catAx>
        <c:axId val="903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38"/>
        <c:auto val="1"/>
        <c:lblAlgn val="ctr"/>
        <c:lblOffset val="100"/>
        <c:noMultiLvlLbl val="0"/>
      </c:catAx>
      <c:valAx>
        <c:axId val="637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23689"/>
        <c:axId val="2151277"/>
      </c:barChart>
      <c:catAx>
        <c:axId val="2582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77"/>
        <c:auto val="1"/>
        <c:lblAlgn val="ctr"/>
        <c:lblOffset val="100"/>
        <c:noMultiLvlLbl val="0"/>
      </c:catAx>
      <c:valAx>
        <c:axId val="215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90932"/>
        <c:axId val="48997980"/>
      </c:barChart>
      <c:catAx>
        <c:axId val="1289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980"/>
        <c:auto val="1"/>
        <c:lblAlgn val="ctr"/>
        <c:lblOffset val="100"/>
        <c:noMultiLvlLbl val="0"/>
      </c:catAx>
      <c:valAx>
        <c:axId val="4899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95818"/>
        <c:axId val="72711391"/>
      </c:barChart>
      <c:catAx>
        <c:axId val="9839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391"/>
        <c:auto val="1"/>
        <c:lblAlgn val="ctr"/>
        <c:lblOffset val="100"/>
        <c:noMultiLvlLbl val="0"/>
      </c:catAx>
      <c:valAx>
        <c:axId val="7271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42143"/>
        <c:axId val="13413206"/>
      </c:barChart>
      <c:catAx>
        <c:axId val="5714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206"/>
        <c:auto val="1"/>
        <c:lblAlgn val="ctr"/>
        <c:lblOffset val="100"/>
        <c:noMultiLvlLbl val="0"/>
      </c:catAx>
      <c:valAx>
        <c:axId val="1341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25885"/>
        <c:axId val="1208731"/>
      </c:barChart>
      <c:catAx>
        <c:axId val="5702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31"/>
        <c:auto val="1"/>
        <c:lblAlgn val="ctr"/>
        <c:lblOffset val="100"/>
        <c:noMultiLvlLbl val="0"/>
      </c:catAx>
      <c:valAx>
        <c:axId val="120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66983"/>
        <c:axId val="60920105"/>
      </c:barChart>
      <c:catAx>
        <c:axId val="9896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105"/>
        <c:auto val="1"/>
        <c:lblAlgn val="ctr"/>
        <c:lblOffset val="100"/>
        <c:noMultiLvlLbl val="0"/>
      </c:catAx>
      <c:valAx>
        <c:axId val="6092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72909"/>
        <c:axId val="22840685"/>
      </c:barChart>
      <c:catAx>
        <c:axId val="1847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685"/>
        <c:auto val="1"/>
        <c:lblAlgn val="ctr"/>
        <c:lblOffset val="100"/>
        <c:noMultiLvlLbl val="0"/>
      </c:catAx>
      <c:valAx>
        <c:axId val="2284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78308"/>
        <c:axId val="81748909"/>
      </c:barChart>
      <c:catAx>
        <c:axId val="2877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909"/>
        <c:auto val="1"/>
        <c:lblAlgn val="ctr"/>
        <c:lblOffset val="100"/>
        <c:noMultiLvlLbl val="0"/>
      </c:catAx>
      <c:valAx>
        <c:axId val="8174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35105"/>
        <c:axId val="20130905"/>
      </c:barChart>
      <c:catAx>
        <c:axId val="2203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905"/>
        <c:auto val="1"/>
        <c:lblAlgn val="ctr"/>
        <c:lblOffset val="100"/>
        <c:noMultiLvlLbl val="0"/>
      </c:catAx>
      <c:valAx>
        <c:axId val="2013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47641"/>
        <c:axId val="48145533"/>
      </c:barChart>
      <c:catAx>
        <c:axId val="2064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533"/>
        <c:auto val="1"/>
        <c:lblAlgn val="ctr"/>
        <c:lblOffset val="100"/>
        <c:noMultiLvlLbl val="0"/>
      </c:catAx>
      <c:valAx>
        <c:axId val="481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55136"/>
        <c:axId val="57842842"/>
      </c:barChart>
      <c:catAx>
        <c:axId val="5585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842"/>
        <c:auto val="1"/>
        <c:lblAlgn val="ctr"/>
        <c:lblOffset val="100"/>
        <c:noMultiLvlLbl val="0"/>
      </c:catAx>
      <c:valAx>
        <c:axId val="5784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