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55716"/>
        <c:axId val="27042056"/>
      </c:scatterChart>
      <c:valAx>
        <c:axId val="9095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056"/>
        <c:crossesAt val="0"/>
        <c:crossBetween val="midCat"/>
      </c:valAx>
      <c:valAx>
        <c:axId val="2704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61121"/>
        <c:axId val="65943590"/>
      </c:scatterChart>
      <c:valAx>
        <c:axId val="6306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90"/>
        <c:crossesAt val="0"/>
        <c:crossBetween val="midCat"/>
      </c:valAx>
      <c:valAx>
        <c:axId val="6594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4585"/>
        <c:axId val="68474739"/>
      </c:scatterChart>
      <c:valAx>
        <c:axId val="6347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739"/>
        <c:crossesAt val="0"/>
        <c:crossBetween val="midCat"/>
      </c:valAx>
      <c:valAx>
        <c:axId val="6847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27105"/>
        <c:axId val="61760829"/>
      </c:scatterChart>
      <c:valAx>
        <c:axId val="9252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829"/>
        <c:crossesAt val="0"/>
        <c:crossBetween val="midCat"/>
      </c:valAx>
      <c:valAx>
        <c:axId val="6176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