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71789"/>
        <c:axId val="94545584"/>
      </c:barChart>
      <c:catAx>
        <c:axId val="861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584"/>
        <c:auto val="1"/>
        <c:lblAlgn val="ctr"/>
        <c:lblOffset val="100"/>
        <c:noMultiLvlLbl val="0"/>
      </c:catAx>
      <c:valAx>
        <c:axId val="945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5727"/>
        <c:axId val="18572895"/>
      </c:barChart>
      <c:catAx>
        <c:axId val="6137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895"/>
        <c:auto val="1"/>
        <c:lblAlgn val="ctr"/>
        <c:lblOffset val="100"/>
        <c:noMultiLvlLbl val="0"/>
      </c:catAx>
      <c:valAx>
        <c:axId val="185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58024"/>
        <c:axId val="22478677"/>
      </c:barChart>
      <c:catAx>
        <c:axId val="243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677"/>
        <c:auto val="1"/>
        <c:lblAlgn val="ctr"/>
        <c:lblOffset val="100"/>
        <c:noMultiLvlLbl val="0"/>
      </c:catAx>
      <c:valAx>
        <c:axId val="224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52662"/>
        <c:axId val="51791238"/>
      </c:barChart>
      <c:catAx>
        <c:axId val="3735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238"/>
        <c:auto val="1"/>
        <c:lblAlgn val="ctr"/>
        <c:lblOffset val="100"/>
        <c:noMultiLvlLbl val="0"/>
      </c:catAx>
      <c:valAx>
        <c:axId val="517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35590"/>
        <c:axId val="7784172"/>
      </c:barChart>
      <c:catAx>
        <c:axId val="864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72"/>
        <c:auto val="1"/>
        <c:lblAlgn val="ctr"/>
        <c:lblOffset val="100"/>
        <c:noMultiLvlLbl val="0"/>
      </c:catAx>
      <c:valAx>
        <c:axId val="77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13211"/>
        <c:axId val="41874138"/>
      </c:barChart>
      <c:catAx>
        <c:axId val="437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38"/>
        <c:auto val="1"/>
        <c:lblAlgn val="ctr"/>
        <c:lblOffset val="100"/>
        <c:noMultiLvlLbl val="0"/>
      </c:catAx>
      <c:valAx>
        <c:axId val="418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3159"/>
        <c:axId val="47274525"/>
      </c:barChart>
      <c:catAx>
        <c:axId val="483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525"/>
        <c:auto val="1"/>
        <c:lblAlgn val="ctr"/>
        <c:lblOffset val="100"/>
        <c:noMultiLvlLbl val="0"/>
      </c:catAx>
      <c:valAx>
        <c:axId val="472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12060"/>
        <c:axId val="50763715"/>
      </c:barChart>
      <c:catAx>
        <c:axId val="675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715"/>
        <c:auto val="1"/>
        <c:lblAlgn val="ctr"/>
        <c:lblOffset val="100"/>
        <c:noMultiLvlLbl val="0"/>
      </c:catAx>
      <c:valAx>
        <c:axId val="507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34141"/>
        <c:axId val="87150778"/>
      </c:barChart>
      <c:catAx>
        <c:axId val="995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778"/>
        <c:auto val="1"/>
        <c:lblAlgn val="ctr"/>
        <c:lblOffset val="100"/>
        <c:noMultiLvlLbl val="0"/>
      </c:catAx>
      <c:valAx>
        <c:axId val="871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15109"/>
        <c:axId val="94460418"/>
      </c:barChart>
      <c:catAx>
        <c:axId val="414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418"/>
        <c:auto val="1"/>
        <c:lblAlgn val="ctr"/>
        <c:lblOffset val="100"/>
        <c:noMultiLvlLbl val="0"/>
      </c:catAx>
      <c:valAx>
        <c:axId val="944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72671"/>
        <c:axId val="78793397"/>
      </c:barChart>
      <c:catAx>
        <c:axId val="786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397"/>
        <c:auto val="1"/>
        <c:lblAlgn val="ctr"/>
        <c:lblOffset val="100"/>
        <c:noMultiLvlLbl val="0"/>
      </c:catAx>
      <c:valAx>
        <c:axId val="787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40544"/>
        <c:axId val="64904629"/>
      </c:barChart>
      <c:catAx>
        <c:axId val="6334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629"/>
        <c:auto val="1"/>
        <c:lblAlgn val="ctr"/>
        <c:lblOffset val="100"/>
        <c:noMultiLvlLbl val="0"/>
      </c:catAx>
      <c:valAx>
        <c:axId val="649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42766"/>
        <c:axId val="31766161"/>
      </c:barChart>
      <c:catAx>
        <c:axId val="892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161"/>
        <c:auto val="1"/>
        <c:lblAlgn val="ctr"/>
        <c:lblOffset val="100"/>
        <c:noMultiLvlLbl val="0"/>
      </c:catAx>
      <c:valAx>
        <c:axId val="317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82995"/>
        <c:axId val="85233431"/>
      </c:barChart>
      <c:catAx>
        <c:axId val="4888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431"/>
        <c:auto val="1"/>
        <c:lblAlgn val="ctr"/>
        <c:lblOffset val="100"/>
        <c:noMultiLvlLbl val="0"/>
      </c:catAx>
      <c:valAx>
        <c:axId val="8523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12176"/>
        <c:axId val="42981010"/>
      </c:barChart>
      <c:catAx>
        <c:axId val="830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010"/>
        <c:auto val="1"/>
        <c:lblAlgn val="ctr"/>
        <c:lblOffset val="100"/>
        <c:noMultiLvlLbl val="0"/>
      </c:catAx>
      <c:valAx>
        <c:axId val="429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26932"/>
        <c:axId val="55975726"/>
      </c:barChart>
      <c:catAx>
        <c:axId val="879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726"/>
        <c:auto val="1"/>
        <c:lblAlgn val="ctr"/>
        <c:lblOffset val="100"/>
        <c:noMultiLvlLbl val="0"/>
      </c:catAx>
      <c:valAx>
        <c:axId val="559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24592"/>
        <c:axId val="62804594"/>
      </c:barChart>
      <c:catAx>
        <c:axId val="2652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594"/>
        <c:auto val="1"/>
        <c:lblAlgn val="ctr"/>
        <c:lblOffset val="100"/>
        <c:noMultiLvlLbl val="0"/>
      </c:catAx>
      <c:valAx>
        <c:axId val="628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58447"/>
        <c:axId val="33049248"/>
      </c:barChart>
      <c:catAx>
        <c:axId val="8805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248"/>
        <c:auto val="1"/>
        <c:lblAlgn val="ctr"/>
        <c:lblOffset val="100"/>
        <c:noMultiLvlLbl val="0"/>
      </c:catAx>
      <c:valAx>
        <c:axId val="3304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