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52257"/>
        <c:axId val="35864416"/>
      </c:scatterChart>
      <c:valAx>
        <c:axId val="9815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416"/>
        <c:crossesAt val="0"/>
        <c:crossBetween val="midCat"/>
      </c:valAx>
      <c:valAx>
        <c:axId val="3586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75814"/>
        <c:axId val="77457776"/>
      </c:scatterChart>
      <c:valAx>
        <c:axId val="47175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776"/>
        <c:crossesAt val="0"/>
        <c:crossBetween val="midCat"/>
      </c:valAx>
      <c:valAx>
        <c:axId val="77457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90654"/>
        <c:axId val="50997440"/>
      </c:scatterChart>
      <c:valAx>
        <c:axId val="68290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440"/>
        <c:crossesAt val="0"/>
        <c:crossBetween val="midCat"/>
      </c:valAx>
      <c:valAx>
        <c:axId val="5099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82206"/>
        <c:axId val="40154090"/>
      </c:scatterChart>
      <c:valAx>
        <c:axId val="7878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090"/>
        <c:crossesAt val="0"/>
        <c:crossBetween val="midCat"/>
      </c:valAx>
      <c:valAx>
        <c:axId val="40154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