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44880"/>
        <c:axId val="29529524"/>
      </c:scatterChart>
      <c:valAx>
        <c:axId val="6434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524"/>
        <c:crossesAt val="0"/>
        <c:crossBetween val="midCat"/>
      </c:valAx>
      <c:valAx>
        <c:axId val="2952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88891"/>
        <c:axId val="22613858"/>
      </c:scatterChart>
      <c:valAx>
        <c:axId val="9118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858"/>
        <c:crossesAt val="0"/>
        <c:crossBetween val="midCat"/>
      </c:valAx>
      <c:valAx>
        <c:axId val="2261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8210"/>
        <c:axId val="80012598"/>
      </c:scatterChart>
      <c:valAx>
        <c:axId val="2092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598"/>
        <c:crossesAt val="0"/>
        <c:crossBetween val="midCat"/>
      </c:valAx>
      <c:valAx>
        <c:axId val="8001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6651"/>
        <c:axId val="15629430"/>
      </c:scatterChart>
      <c:valAx>
        <c:axId val="4437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30"/>
        <c:crossesAt val="0"/>
        <c:crossBetween val="midCat"/>
      </c:valAx>
      <c:valAx>
        <c:axId val="1562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