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40319"/>
        <c:axId val="66759636"/>
      </c:barChart>
      <c:catAx>
        <c:axId val="996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636"/>
        <c:auto val="1"/>
        <c:lblAlgn val="ctr"/>
        <c:lblOffset val="100"/>
        <c:noMultiLvlLbl val="0"/>
      </c:catAx>
      <c:valAx>
        <c:axId val="6675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05043"/>
        <c:axId val="77079713"/>
      </c:barChart>
      <c:catAx>
        <c:axId val="7170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713"/>
        <c:auto val="1"/>
        <c:lblAlgn val="ctr"/>
        <c:lblOffset val="100"/>
        <c:noMultiLvlLbl val="0"/>
      </c:catAx>
      <c:valAx>
        <c:axId val="7707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34454"/>
        <c:axId val="63085385"/>
      </c:barChart>
      <c:catAx>
        <c:axId val="1353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385"/>
        <c:auto val="1"/>
        <c:lblAlgn val="ctr"/>
        <c:lblOffset val="100"/>
        <c:noMultiLvlLbl val="0"/>
      </c:catAx>
      <c:valAx>
        <c:axId val="630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63961"/>
        <c:axId val="73313799"/>
      </c:barChart>
      <c:catAx>
        <c:axId val="4926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799"/>
        <c:auto val="1"/>
        <c:lblAlgn val="ctr"/>
        <c:lblOffset val="100"/>
        <c:noMultiLvlLbl val="0"/>
      </c:catAx>
      <c:valAx>
        <c:axId val="733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3270"/>
        <c:axId val="9323149"/>
      </c:barChart>
      <c:catAx>
        <c:axId val="113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49"/>
        <c:auto val="1"/>
        <c:lblAlgn val="ctr"/>
        <c:lblOffset val="100"/>
        <c:noMultiLvlLbl val="0"/>
      </c:catAx>
      <c:valAx>
        <c:axId val="93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02669"/>
        <c:axId val="35046983"/>
      </c:barChart>
      <c:catAx>
        <c:axId val="7850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983"/>
        <c:auto val="1"/>
        <c:lblAlgn val="ctr"/>
        <c:lblOffset val="100"/>
        <c:noMultiLvlLbl val="0"/>
      </c:catAx>
      <c:valAx>
        <c:axId val="350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77553"/>
        <c:axId val="76282294"/>
      </c:barChart>
      <c:catAx>
        <c:axId val="2527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294"/>
        <c:auto val="1"/>
        <c:lblAlgn val="ctr"/>
        <c:lblOffset val="100"/>
        <c:noMultiLvlLbl val="0"/>
      </c:catAx>
      <c:valAx>
        <c:axId val="7628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8446"/>
        <c:axId val="17531285"/>
      </c:barChart>
      <c:catAx>
        <c:axId val="918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85"/>
        <c:auto val="1"/>
        <c:lblAlgn val="ctr"/>
        <c:lblOffset val="100"/>
        <c:noMultiLvlLbl val="0"/>
      </c:catAx>
      <c:valAx>
        <c:axId val="175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9148"/>
        <c:axId val="30429716"/>
      </c:barChart>
      <c:catAx>
        <c:axId val="90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716"/>
        <c:auto val="1"/>
        <c:lblAlgn val="ctr"/>
        <c:lblOffset val="100"/>
        <c:noMultiLvlLbl val="0"/>
      </c:catAx>
      <c:valAx>
        <c:axId val="304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81948"/>
        <c:axId val="17685314"/>
      </c:barChart>
      <c:catAx>
        <c:axId val="695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314"/>
        <c:auto val="1"/>
        <c:lblAlgn val="ctr"/>
        <c:lblOffset val="100"/>
        <c:noMultiLvlLbl val="0"/>
      </c:catAx>
      <c:valAx>
        <c:axId val="176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08680"/>
        <c:axId val="81547118"/>
      </c:barChart>
      <c:catAx>
        <c:axId val="837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118"/>
        <c:auto val="1"/>
        <c:lblAlgn val="ctr"/>
        <c:lblOffset val="100"/>
        <c:noMultiLvlLbl val="0"/>
      </c:catAx>
      <c:valAx>
        <c:axId val="815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9283"/>
        <c:axId val="78849770"/>
      </c:barChart>
      <c:catAx>
        <c:axId val="2646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770"/>
        <c:auto val="1"/>
        <c:lblAlgn val="ctr"/>
        <c:lblOffset val="100"/>
        <c:noMultiLvlLbl val="0"/>
      </c:catAx>
      <c:valAx>
        <c:axId val="788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97578"/>
        <c:axId val="35340960"/>
      </c:barChart>
      <c:catAx>
        <c:axId val="8829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960"/>
        <c:auto val="1"/>
        <c:lblAlgn val="ctr"/>
        <c:lblOffset val="100"/>
        <c:noMultiLvlLbl val="0"/>
      </c:catAx>
      <c:valAx>
        <c:axId val="353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78866"/>
        <c:axId val="87872441"/>
      </c:barChart>
      <c:catAx>
        <c:axId val="7367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441"/>
        <c:auto val="1"/>
        <c:lblAlgn val="ctr"/>
        <c:lblOffset val="100"/>
        <c:noMultiLvlLbl val="0"/>
      </c:catAx>
      <c:valAx>
        <c:axId val="878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11357"/>
        <c:axId val="64118697"/>
      </c:barChart>
      <c:catAx>
        <c:axId val="388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697"/>
        <c:auto val="1"/>
        <c:lblAlgn val="ctr"/>
        <c:lblOffset val="100"/>
        <c:noMultiLvlLbl val="0"/>
      </c:catAx>
      <c:valAx>
        <c:axId val="641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33096"/>
        <c:axId val="68900682"/>
      </c:barChart>
      <c:catAx>
        <c:axId val="4073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682"/>
        <c:auto val="1"/>
        <c:lblAlgn val="ctr"/>
        <c:lblOffset val="100"/>
        <c:noMultiLvlLbl val="0"/>
      </c:catAx>
      <c:valAx>
        <c:axId val="689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6702"/>
        <c:axId val="4526568"/>
      </c:barChart>
      <c:catAx>
        <c:axId val="87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68"/>
        <c:auto val="1"/>
        <c:lblAlgn val="ctr"/>
        <c:lblOffset val="100"/>
        <c:noMultiLvlLbl val="0"/>
      </c:catAx>
      <c:valAx>
        <c:axId val="45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6324"/>
        <c:axId val="47999920"/>
      </c:barChart>
      <c:catAx>
        <c:axId val="312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920"/>
        <c:auto val="1"/>
        <c:lblAlgn val="ctr"/>
        <c:lblOffset val="100"/>
        <c:noMultiLvlLbl val="0"/>
      </c:catAx>
      <c:valAx>
        <c:axId val="479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